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33860"/>
        <c:axId val="69333074"/>
      </c:lineChart>
      <c:catAx>
        <c:axId val="9433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3074"/>
        <c:crossesAt val="0"/>
        <c:auto val="1"/>
        <c:lblAlgn val="ctr"/>
        <c:lblOffset val="100"/>
        <c:noMultiLvlLbl val="0"/>
      </c:catAx>
      <c:valAx>
        <c:axId val="69333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3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843"/>
        <c:axId val="1216436"/>
      </c:lineChart>
      <c:catAx>
        <c:axId val="53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436"/>
        <c:crossesAt val="0"/>
        <c:auto val="1"/>
        <c:lblAlgn val="ctr"/>
        <c:lblOffset val="100"/>
        <c:noMultiLvlLbl val="0"/>
      </c:catAx>
      <c:valAx>
        <c:axId val="1216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57171"/>
        <c:axId val="64924421"/>
      </c:lineChart>
      <c:catAx>
        <c:axId val="2655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4421"/>
        <c:crossesAt val="0"/>
        <c:auto val="1"/>
        <c:lblAlgn val="ctr"/>
        <c:lblOffset val="100"/>
        <c:noMultiLvlLbl val="0"/>
      </c:catAx>
      <c:valAx>
        <c:axId val="64924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7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18007"/>
        <c:axId val="20788814"/>
      </c:lineChart>
      <c:catAx>
        <c:axId val="5061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8814"/>
        <c:crossesAt val="0"/>
        <c:auto val="1"/>
        <c:lblAlgn val="ctr"/>
        <c:lblOffset val="100"/>
        <c:noMultiLvlLbl val="0"/>
      </c:catAx>
      <c:valAx>
        <c:axId val="20788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8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